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840336320032</v>
      </c>
      <c r="E10" s="10" t="n">
        <f aca="false">E11+E14+E18+E29+E32+E40</f>
        <v>880837654734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5956482551</v>
      </c>
      <c r="E11" s="11" t="n">
        <f aca="false">E12+E13</f>
        <v>33636214172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5956482551</v>
      </c>
      <c r="E12" s="13" t="n">
        <v>33636214172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322290712879</v>
      </c>
      <c r="E18" s="11" t="n">
        <f aca="false">E19+E22+E23+E24+E25+E26+E27+E28</f>
        <v>352791785587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289758557558</v>
      </c>
      <c r="E19" s="13" t="n">
        <v>320636722363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30810422974</v>
      </c>
      <c r="E22" s="13" t="n">
        <v>32023151568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 t="n">
        <v>2281781281</v>
      </c>
      <c r="E23" s="13" t="n">
        <v>2303124831</v>
      </c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43326067599</v>
      </c>
      <c r="E26" s="13" t="n">
        <v>42817065358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43886116533</v>
      </c>
      <c r="E27" s="13" t="n">
        <v>-44988278533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500625626216</v>
      </c>
      <c r="E29" s="11" t="n">
        <f aca="false">E30+E31</f>
        <v>493409791525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500625626216</v>
      </c>
      <c r="E30" s="13" t="n">
        <v>493409791525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463498386</v>
      </c>
      <c r="E32" s="11" t="n">
        <f aca="false">E33+E36+E37+E38+E39</f>
        <v>999863450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957298840</v>
      </c>
      <c r="E33" s="13" t="n">
        <v>738609705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114187033</v>
      </c>
      <c r="E36" s="13"/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392012513</v>
      </c>
      <c r="E37" s="13" t="n">
        <v>261253745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798100211869</v>
      </c>
      <c r="E43" s="11" t="n">
        <f aca="false">E44+E54+E64+E67+E70+E76</f>
        <v>822143302548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0</v>
      </c>
      <c r="E44" s="11" t="n">
        <f aca="false">E45+E46+E47+E48+E49+E50+E53</f>
        <v>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/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794468607508</v>
      </c>
      <c r="E54" s="11" t="n">
        <f aca="false">E55+E58+E61</f>
        <v>817402112832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791782470993</v>
      </c>
      <c r="E55" s="11" t="n">
        <f aca="false">E56+E57</f>
        <v>815631084149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186050873078</v>
      </c>
      <c r="E56" s="13" t="n">
        <v>1190124567951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394268402085</v>
      </c>
      <c r="E57" s="13" t="n">
        <v>-374493483802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686136515</v>
      </c>
      <c r="E61" s="11" t="n">
        <f aca="false">E62+E63</f>
        <v>1771028683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17868386627</v>
      </c>
      <c r="E62" s="13" t="n">
        <v>16218297857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15182250112</v>
      </c>
      <c r="E63" s="13" t="n">
        <v>-14447269174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64558067</v>
      </c>
      <c r="E67" s="11" t="n">
        <f aca="false">E68+E69</f>
        <v>64558067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64558067</v>
      </c>
      <c r="E69" s="13" t="n">
        <v>64558067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0</v>
      </c>
      <c r="E70" s="11" t="n">
        <f aca="false">E71+E72+E73+E74+E75</f>
        <v>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3567046294</v>
      </c>
      <c r="E76" s="11" t="n">
        <f aca="false">E77+E78+E79+E80</f>
        <v>4676631649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3567046294</v>
      </c>
      <c r="E77" s="13" t="n">
        <v>4676631649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638436531901</v>
      </c>
      <c r="E81" s="11" t="n">
        <f aca="false">E10+E43</f>
        <v>1702980957282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374279086386</v>
      </c>
      <c r="E83" s="11" t="n">
        <f aca="false">E84+E106</f>
        <v>1409495053863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833011315569</v>
      </c>
      <c r="E84" s="11" t="n">
        <f aca="false">E85+E88+E89+E90+E91+E92+E93+E94+E95+E97+E98+E99+E100+E101+E102</f>
        <v>837357283046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04221500855</v>
      </c>
      <c r="E85" s="13" t="n">
        <v>110663779013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06175901400</v>
      </c>
      <c r="E88" s="13" t="n">
        <v>119290582843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26555505165</v>
      </c>
      <c r="E89" s="13" t="n">
        <v>28711371224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31955171857</v>
      </c>
      <c r="E90" s="13" t="n">
        <v>82199373251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3834444809</v>
      </c>
      <c r="E91" s="13" t="n">
        <v>10842124664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57211424979</v>
      </c>
      <c r="E95" s="13" t="n">
        <v>52905557785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488138934086</v>
      </c>
      <c r="E97" s="13" t="n">
        <v>427471616801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4918432418</v>
      </c>
      <c r="E99" s="13" t="n">
        <v>5272877465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541267770817</v>
      </c>
      <c r="E106" s="11" t="n">
        <f aca="false">SUM(E107:E119)</f>
        <v>572137770817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47563327061</v>
      </c>
      <c r="E113" s="13" t="n">
        <v>47563327061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493704443756</v>
      </c>
      <c r="E114" s="13" t="n">
        <v>524574443756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264157445515</v>
      </c>
      <c r="E120" s="11" t="n">
        <f aca="false">E121+E139</f>
        <v>293485903419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262512462515</v>
      </c>
      <c r="E121" s="11" t="n">
        <f aca="false">E122+E125+E126+E127+E128+E129+E130+E131+E132+E133+E134+E137+E138</f>
        <v>292132290419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66913190000</v>
      </c>
      <c r="E122" s="11" t="n">
        <f aca="false">E123+E124</f>
        <v>26691319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66913190000</v>
      </c>
      <c r="E123" s="13" t="n">
        <v>26691319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22979933988</v>
      </c>
      <c r="E131" s="13" t="n">
        <v>22979933988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500000000</v>
      </c>
      <c r="E133" s="13" t="n">
        <v>500000000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-27880661473</v>
      </c>
      <c r="E134" s="11" t="n">
        <f aca="false">E135+E136</f>
        <v>1739166431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-17406973559</v>
      </c>
      <c r="E135" s="13" t="n">
        <v>39792376977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-10473687914</v>
      </c>
      <c r="E136" s="13" t="n">
        <v>-38053210546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v>1644983000</v>
      </c>
      <c r="E139" s="13" t="n">
        <v>135361300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638436531901</v>
      </c>
      <c r="E147" s="11" t="n">
        <f aca="false">E83+E120</f>
        <v>1702980957282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110961586546</v>
      </c>
      <c r="E9" s="13" t="n">
        <v>129456282053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110961586546</v>
      </c>
      <c r="E11" s="11" t="n">
        <f aca="false">E9-E10</f>
        <v>129456282053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91476340510</v>
      </c>
      <c r="E12" s="13" t="n">
        <v>79341250484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19485246036</v>
      </c>
      <c r="E13" s="11" t="n">
        <f aca="false">E11-E12</f>
        <v>50115031569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3837504</v>
      </c>
      <c r="E14" s="13" t="n">
        <v>16186866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20161717706</v>
      </c>
      <c r="E15" s="13" t="n">
        <v>39394258579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19994177006</v>
      </c>
      <c r="E16" s="13" t="n">
        <v>39393999979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1129761657</v>
      </c>
      <c r="E18" s="13" t="n">
        <v>227707459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9202458504</v>
      </c>
      <c r="E19" s="13" t="n">
        <v>15478902906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-11004854327</v>
      </c>
      <c r="E20" s="11" t="n">
        <f aca="false">E13+E14-E15+E17-E18-E19</f>
        <v>-4969650509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842497228</v>
      </c>
      <c r="E21" s="13" t="n">
        <v>151052654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253803240</v>
      </c>
      <c r="E22" s="13" t="n">
        <v>134904059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588693988</v>
      </c>
      <c r="E23" s="11" t="n">
        <f aca="false">E21-E22</f>
        <v>16148595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-10416160339</v>
      </c>
      <c r="E24" s="11" t="n">
        <f aca="false">E20+E23</f>
        <v>-4953501914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57528575</v>
      </c>
      <c r="E25" s="13" t="n">
        <v>92259729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-10473688914</v>
      </c>
      <c r="E27" s="11" t="n">
        <f aca="false">E24-E25-E26</f>
        <v>-5045761643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8-06T07:46:50Z</dcterms:modified>
  <cp:revision>0</cp:revision>
  <dc:subject/>
  <dc:title/>
</cp:coreProperties>
</file>